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0281248"/>
        <c:axId val="45876750"/>
      </c:barChart>
      <c:catAx>
        <c:axId val="302812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876750"/>
        <c:crossesAt val="0"/>
        <c:auto val="1"/>
        <c:lblAlgn val="ctr"/>
        <c:lblOffset val="100"/>
        <c:noMultiLvlLbl val="0"/>
      </c:catAx>
      <c:valAx>
        <c:axId val="458767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812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77353283"/>
        <c:axId val="43640689"/>
      </c:barChart>
      <c:catAx>
        <c:axId val="773532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640689"/>
        <c:crossesAt val="0"/>
        <c:auto val="1"/>
        <c:lblAlgn val="ctr"/>
        <c:lblOffset val="100"/>
        <c:noMultiLvlLbl val="0"/>
      </c:catAx>
      <c:valAx>
        <c:axId val="436406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532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7623113"/>
        <c:axId val="6249380"/>
      </c:barChart>
      <c:catAx>
        <c:axId val="176231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49380"/>
        <c:crossesAt val="0"/>
        <c:auto val="1"/>
        <c:lblAlgn val="ctr"/>
        <c:lblOffset val="100"/>
        <c:noMultiLvlLbl val="0"/>
      </c:catAx>
      <c:valAx>
        <c:axId val="62493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231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9076267"/>
        <c:axId val="98065363"/>
      </c:barChart>
      <c:catAx>
        <c:axId val="690762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65363"/>
        <c:crossesAt val="0"/>
        <c:auto val="1"/>
        <c:lblAlgn val="ctr"/>
        <c:lblOffset val="100"/>
        <c:noMultiLvlLbl val="0"/>
      </c:catAx>
      <c:valAx>
        <c:axId val="980653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762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8185156"/>
        <c:axId val="47133508"/>
      </c:barChart>
      <c:catAx>
        <c:axId val="181851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133508"/>
        <c:crossesAt val="0"/>
        <c:auto val="1"/>
        <c:lblAlgn val="ctr"/>
        <c:lblOffset val="100"/>
        <c:noMultiLvlLbl val="0"/>
      </c:catAx>
      <c:valAx>
        <c:axId val="471335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8515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16245153"/>
        <c:axId val="59207471"/>
      </c:barChart>
      <c:catAx>
        <c:axId val="162451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07471"/>
        <c:crossesAt val="0"/>
        <c:auto val="1"/>
        <c:lblAlgn val="ctr"/>
        <c:lblOffset val="100"/>
        <c:noMultiLvlLbl val="0"/>
      </c:catAx>
      <c:valAx>
        <c:axId val="592074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4515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0801954"/>
        <c:axId val="28376587"/>
      </c:barChart>
      <c:catAx>
        <c:axId val="308019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376587"/>
        <c:crossesAt val="0"/>
        <c:auto val="1"/>
        <c:lblAlgn val="ctr"/>
        <c:lblOffset val="100"/>
        <c:noMultiLvlLbl val="0"/>
      </c:catAx>
      <c:valAx>
        <c:axId val="283765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019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71624481"/>
        <c:axId val="99883337"/>
      </c:barChart>
      <c:catAx>
        <c:axId val="716244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83337"/>
        <c:crossesAt val="0"/>
        <c:auto val="1"/>
        <c:lblAlgn val="ctr"/>
        <c:lblOffset val="100"/>
        <c:noMultiLvlLbl val="0"/>
      </c:catAx>
      <c:valAx>
        <c:axId val="998833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2448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