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83600200"/>
        <c:axId val="51293996"/>
      </c:barChart>
      <c:catAx>
        <c:axId val="836002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293996"/>
        <c:auto val="1"/>
        <c:lblAlgn val="ctr"/>
        <c:lblOffset val="100"/>
        <c:noMultiLvlLbl val="0"/>
      </c:catAx>
      <c:valAx>
        <c:axId val="51293996"/>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600200"/>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44948289"/>
        <c:axId val="55630784"/>
      </c:barChart>
      <c:catAx>
        <c:axId val="44948289"/>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55630784"/>
        <c:auto val="1"/>
        <c:lblAlgn val="ctr"/>
        <c:lblOffset val="100"/>
        <c:noMultiLvlLbl val="0"/>
      </c:catAx>
      <c:valAx>
        <c:axId val="55630784"/>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948289"/>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